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A:$A</definedName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" uniqueCount="103">
  <si>
    <t xml:space="preserve">Приложение 26</t>
  </si>
  <si>
    <t xml:space="preserve">к Закону Мурманской области</t>
  </si>
  <si>
    <t xml:space="preserve">Об  исполнении областного бюджета за 2006 год</t>
  </si>
  <si>
    <t xml:space="preserve">Распределение субвенций местным бюджетам из регионального фонда компенсаций на возмещение расходов по предоставлению мер социальной поддержки по оплате жилищно-коммунальных услуг отдельным категориям граждан по законам Мурманской области "О мерах социальной поддержки многодетных семей по оплате коммунальных услуг", "О мерах социальной поддержки отдельных категорий граждан, работающих и проживающих в сельской местности и поселках городского типа" и для выплаты гражданам адресных субсидий на оплату жилья и коммунальных услуг за 2006 год</t>
  </si>
  <si>
    <t xml:space="preserve">тыс.рублей</t>
  </si>
  <si>
    <t xml:space="preserve">Субвенции - всего</t>
  </si>
  <si>
    <t xml:space="preserve">в том числе:</t>
  </si>
  <si>
    <t xml:space="preserve">на реализацию Закона Мурманской области "О мерах социальной поддержки отдельных категорий граждан, работающих и проживающих в сельской местности и поселках городского типа"</t>
  </si>
  <si>
    <t xml:space="preserve">на реализацию Закона Мурманской области "О мерах социальной поддержки многодетных семей по оплате коммунальных услуг"</t>
  </si>
  <si>
    <t xml:space="preserve">для выплаты гражданам адресных субсидий на оплату жилья и коммунальных услуг </t>
  </si>
  <si>
    <t xml:space="preserve">Утверждено Законом Мурманской области "Об областном бюджете на 2006 год"</t>
  </si>
  <si>
    <t xml:space="preserve">Уточненная сводная бюджетная роспись областного бюджета за 2006 год</t>
  </si>
  <si>
    <t xml:space="preserve">Исполнено</t>
  </si>
  <si>
    <t xml:space="preserve">Городские округа - итого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Ковдорский район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г.Полярный</t>
  </si>
  <si>
    <t xml:space="preserve">ЗАТО г.Североморск</t>
  </si>
  <si>
    <t xml:space="preserve">ЗАТО Скалистый</t>
  </si>
  <si>
    <t xml:space="preserve">ЗАТО г.Снежногорск</t>
  </si>
  <si>
    <t xml:space="preserve">Муниципальные районы - итого</t>
  </si>
  <si>
    <t xml:space="preserve">г.Кандалакша с подведомственной территорией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Всего</t>
  </si>
  <si>
    <t xml:space="preserve">{313C2723-61C9-42D2-8D1C-1704E655A51B}</t>
  </si>
  <si>
    <t xml:space="preserve">657=-1</t>
  </si>
  <si>
    <t xml:space="preserve">[RowID]</t>
  </si>
  <si>
    <t xml:space="preserve">5345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{375EFEA0-470F-4613-B58B-95287B11EBDF}</t>
  </si>
  <si>
    <t xml:space="preserve">{4211662B-C334-4399-9A25-33A523E530DB}</t>
  </si>
  <si>
    <t xml:space="preserve">{A049079F-3D88-4E86-8E44-B73033DD657E}</t>
  </si>
  <si>
    <t xml:space="preserve">CLS_F_Description_58</t>
  </si>
  <si>
    <t xml:space="preserve">RG_11_1</t>
  </si>
  <si>
    <t xml:space="preserve">RG_15_1</t>
  </si>
  <si>
    <t xml:space="preserve">RG_19_1</t>
  </si>
  <si>
    <t xml:space="preserve">EXPR_25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C:C)</t>
  </si>
  <si>
    <t xml:space="preserve">=ColumnLink(Лист1!B:B)</t>
  </si>
  <si>
    <t xml:space="preserve">=RowLink(Лист1!$10:$10)</t>
  </si>
  <si>
    <t xml:space="preserve">=RowLink(Лист1!$13:$13)</t>
  </si>
  <si>
    <t xml:space="preserve">11</t>
  </si>
  <si>
    <t xml:space="preserve">=RowLink(Лист1!$14:$14)</t>
  </si>
  <si>
    <t xml:space="preserve">12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19:$19)</t>
  </si>
  <si>
    <t xml:space="preserve">17</t>
  </si>
  <si>
    <t xml:space="preserve">=RowLink(Лист1!$27:$27)</t>
  </si>
  <si>
    <t xml:space="preserve">2</t>
  </si>
  <si>
    <t xml:space="preserve">=RowLink(Лист1!$30:$30)</t>
  </si>
  <si>
    <t xml:space="preserve">213</t>
  </si>
  <si>
    <t xml:space="preserve">=RowLink(Лист1!$31:$31)</t>
  </si>
  <si>
    <t xml:space="preserve">223</t>
  </si>
  <si>
    <t xml:space="preserve">=RowLink(Лист1!$29:$29)</t>
  </si>
  <si>
    <t xml:space="preserve">233</t>
  </si>
  <si>
    <t xml:space="preserve">=RowLink(Лист1!$32:$32)</t>
  </si>
  <si>
    <t xml:space="preserve">243</t>
  </si>
  <si>
    <t xml:space="preserve">=RowLink(Лист1!$33:$33)</t>
  </si>
  <si>
    <t xml:space="preserve">253</t>
  </si>
  <si>
    <t xml:space="preserve">=RowLink(Лист1!$20:$20)</t>
  </si>
  <si>
    <t xml:space="preserve">31</t>
  </si>
  <si>
    <t xml:space="preserve">=RowLink(Лист1!$21:$21)</t>
  </si>
  <si>
    <t xml:space="preserve">32</t>
  </si>
  <si>
    <t xml:space="preserve">=RowLink(Лист1!$22:$22)</t>
  </si>
  <si>
    <t xml:space="preserve">33</t>
  </si>
  <si>
    <t xml:space="preserve">=RowLink(Лист1!$23:$23)</t>
  </si>
  <si>
    <t xml:space="preserve">34</t>
  </si>
  <si>
    <t xml:space="preserve">=RowLink(Лист1!$24:$24)</t>
  </si>
  <si>
    <t xml:space="preserve">35</t>
  </si>
  <si>
    <t xml:space="preserve">=RowLink(Лист1!$25:$25)</t>
  </si>
  <si>
    <t xml:space="preserve">36</t>
  </si>
  <si>
    <t xml:space="preserve">=RowLink(Лист1!$26:$26)</t>
  </si>
  <si>
    <t xml:space="preserve">37</t>
  </si>
  <si>
    <t xml:space="preserve">=RowLink(Лист1!$11:$11)</t>
  </si>
  <si>
    <t xml:space="preserve">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@"/>
    <numFmt numFmtId="167" formatCode="0.00"/>
    <numFmt numFmtId="168" formatCode="#,##0.0"/>
    <numFmt numFmtId="169" formatCode="_-* #,##0.00_р_._-;\-* #,##0.00_р_._-;_-* \-??_р_._-;_-@_-"/>
    <numFmt numFmtId="170" formatCode="_-* #,##0.0_р_._-;\-* #,##0.0_р_._-;_-* \-??_р_._-;_-@_-"/>
    <numFmt numFmtId="171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8750" ySplit="0" topLeftCell="J2" activePane="topLeft" state="split"/>
      <selection pane="topLeft" activeCell="B10" activeCellId="0" sqref="B10"/>
      <selection pane="topRigh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2" width="19.41"/>
    <col collapsed="false" customWidth="true" hidden="false" outlineLevel="0" max="3" min="3" style="2" width="18.28"/>
    <col collapsed="false" customWidth="true" hidden="false" outlineLevel="0" max="4" min="4" style="2" width="11.7"/>
    <col collapsed="false" customWidth="true" hidden="false" outlineLevel="0" max="5" min="5" style="3" width="19.7"/>
    <col collapsed="false" customWidth="true" hidden="false" outlineLevel="0" max="6" min="6" style="3" width="16.99"/>
    <col collapsed="false" customWidth="true" hidden="false" outlineLevel="0" max="7" min="7" style="3" width="11.85"/>
    <col collapsed="false" customWidth="true" hidden="false" outlineLevel="0" max="8" min="8" style="3" width="19.41"/>
    <col collapsed="false" customWidth="true" hidden="false" outlineLevel="0" max="9" min="9" style="3" width="16.84"/>
    <col collapsed="false" customWidth="true" hidden="false" outlineLevel="0" max="10" min="10" style="3" width="11.7"/>
    <col collapsed="false" customWidth="true" hidden="false" outlineLevel="0" max="11" min="11" style="3" width="19.41"/>
    <col collapsed="false" customWidth="true" hidden="false" outlineLevel="0" max="12" min="12" style="0" width="16.84"/>
    <col collapsed="false" customWidth="true" hidden="false" outlineLevel="0" max="13" min="13" style="2" width="12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4"/>
      <c r="B1" s="5"/>
      <c r="C1" s="5"/>
      <c r="D1" s="5"/>
      <c r="E1" s="6"/>
      <c r="F1" s="6"/>
      <c r="G1" s="6"/>
      <c r="H1" s="6"/>
      <c r="J1" s="8" t="s">
        <v>0</v>
      </c>
    </row>
    <row r="2" s="7" customFormat="true" ht="15.75" hidden="false" customHeight="false" outlineLevel="0" collapsed="false">
      <c r="A2" s="4"/>
      <c r="B2" s="5"/>
      <c r="C2" s="5"/>
      <c r="D2" s="5"/>
      <c r="E2" s="6"/>
      <c r="F2" s="6"/>
      <c r="G2" s="6"/>
      <c r="H2" s="6"/>
      <c r="J2" s="8" t="s">
        <v>1</v>
      </c>
    </row>
    <row r="3" s="7" customFormat="true" ht="15.75" hidden="false" customHeight="false" outlineLevel="0" collapsed="false">
      <c r="A3" s="4"/>
      <c r="B3" s="5"/>
      <c r="C3" s="5"/>
      <c r="D3" s="5"/>
      <c r="E3" s="6"/>
      <c r="F3" s="6"/>
      <c r="G3" s="6"/>
      <c r="H3" s="6"/>
      <c r="J3" s="8" t="s">
        <v>2</v>
      </c>
    </row>
    <row r="4" s="7" customFormat="true" ht="15.75" hidden="false" customHeight="false" outlineLevel="0" collapsed="false">
      <c r="A4" s="4"/>
      <c r="B4" s="5"/>
      <c r="C4" s="5"/>
      <c r="D4" s="5"/>
      <c r="E4" s="6"/>
      <c r="F4" s="6"/>
      <c r="G4" s="6"/>
      <c r="H4" s="6"/>
      <c r="I4" s="6"/>
      <c r="J4" s="6"/>
      <c r="K4" s="8"/>
    </row>
    <row r="5" s="7" customFormat="true" ht="111.75" hidden="false" customHeight="true" outlineLevel="0" collapsed="false">
      <c r="B5" s="9" t="s">
        <v>3</v>
      </c>
      <c r="C5" s="9"/>
      <c r="D5" s="9"/>
      <c r="E5" s="9"/>
      <c r="F5" s="9"/>
      <c r="G5" s="9"/>
      <c r="H5" s="9"/>
      <c r="I5" s="9"/>
      <c r="J5" s="9"/>
      <c r="K5" s="10"/>
    </row>
    <row r="6" s="7" customFormat="true" ht="13.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0"/>
      <c r="K6" s="10"/>
    </row>
    <row r="7" s="7" customFormat="true" ht="15.75" hidden="false" customHeight="false" outlineLevel="0" collapsed="false">
      <c r="A7" s="4"/>
      <c r="B7" s="5"/>
      <c r="C7" s="5"/>
      <c r="D7" s="5"/>
      <c r="E7" s="6"/>
      <c r="F7" s="6"/>
      <c r="G7" s="6"/>
      <c r="H7" s="8"/>
      <c r="J7" s="12" t="s">
        <v>4</v>
      </c>
    </row>
    <row r="8" s="7" customFormat="true" ht="12.75" hidden="false" customHeight="true" outlineLevel="0" collapsed="false">
      <c r="A8" s="13"/>
      <c r="B8" s="14" t="s">
        <v>5</v>
      </c>
      <c r="C8" s="14"/>
      <c r="D8" s="14"/>
      <c r="E8" s="15" t="s">
        <v>6</v>
      </c>
      <c r="F8" s="15"/>
      <c r="G8" s="15"/>
      <c r="H8" s="15"/>
      <c r="I8" s="15"/>
      <c r="J8" s="15"/>
      <c r="K8" s="15"/>
      <c r="L8" s="15"/>
      <c r="M8" s="15"/>
    </row>
    <row r="9" s="18" customFormat="true" ht="55.5" hidden="false" customHeight="true" outlineLevel="0" collapsed="false">
      <c r="A9" s="13"/>
      <c r="B9" s="14"/>
      <c r="C9" s="14"/>
      <c r="D9" s="14"/>
      <c r="E9" s="16" t="s">
        <v>7</v>
      </c>
      <c r="F9" s="16"/>
      <c r="G9" s="16"/>
      <c r="H9" s="16" t="s">
        <v>8</v>
      </c>
      <c r="I9" s="16"/>
      <c r="J9" s="16"/>
      <c r="K9" s="17" t="s">
        <v>9</v>
      </c>
      <c r="L9" s="17"/>
      <c r="M9" s="17"/>
    </row>
    <row r="10" s="22" customFormat="true" ht="67.5" hidden="false" customHeight="true" outlineLevel="0" collapsed="false">
      <c r="A10" s="13"/>
      <c r="B10" s="19" t="s">
        <v>10</v>
      </c>
      <c r="C10" s="20" t="s">
        <v>11</v>
      </c>
      <c r="D10" s="20" t="s">
        <v>12</v>
      </c>
      <c r="E10" s="21" t="s">
        <v>10</v>
      </c>
      <c r="F10" s="21" t="s">
        <v>11</v>
      </c>
      <c r="G10" s="21" t="s">
        <v>12</v>
      </c>
      <c r="H10" s="21" t="s">
        <v>10</v>
      </c>
      <c r="I10" s="21" t="s">
        <v>11</v>
      </c>
      <c r="J10" s="21" t="s">
        <v>12</v>
      </c>
      <c r="K10" s="21" t="s">
        <v>10</v>
      </c>
      <c r="L10" s="21" t="s">
        <v>11</v>
      </c>
      <c r="M10" s="21" t="s">
        <v>12</v>
      </c>
    </row>
    <row r="11" s="25" customFormat="true" ht="12.75" hidden="false" customHeight="false" outlineLevel="0" collapsed="false">
      <c r="A11" s="23" t="s">
        <v>13</v>
      </c>
      <c r="B11" s="24" t="n">
        <f aca="false">SUM(B13:B26)</f>
        <v>806122</v>
      </c>
      <c r="C11" s="24" t="n">
        <f aca="false">SUM(C13:C26)</f>
        <v>806122</v>
      </c>
      <c r="D11" s="24" t="n">
        <f aca="false">SUM(D13:D26)</f>
        <v>669984.7</v>
      </c>
      <c r="E11" s="24" t="n">
        <f aca="false">SUM(E13:E26)</f>
        <v>28236</v>
      </c>
      <c r="F11" s="24" t="n">
        <f aca="false">SUM(F13:F26)</f>
        <v>28236</v>
      </c>
      <c r="G11" s="24" t="n">
        <f aca="false">SUM(G13:G26)</f>
        <v>23068.3</v>
      </c>
      <c r="H11" s="24" t="n">
        <f aca="false">SUM(H13:H26)</f>
        <v>6393</v>
      </c>
      <c r="I11" s="24" t="n">
        <f aca="false">SUM(I13:I26)</f>
        <v>6393</v>
      </c>
      <c r="J11" s="24" t="n">
        <f aca="false">SUM(J13:J26)</f>
        <v>5484.9</v>
      </c>
      <c r="K11" s="24" t="n">
        <f aca="false">SUM(K13:K26)</f>
        <v>771493</v>
      </c>
      <c r="L11" s="24" t="n">
        <f aca="false">SUM(L13:L26)</f>
        <v>771493</v>
      </c>
      <c r="M11" s="24" t="n">
        <f aca="false">SUM(M13:M26)</f>
        <v>641431.5</v>
      </c>
    </row>
    <row r="12" s="25" customFormat="true" ht="12.75" hidden="false" customHeight="false" outlineLevel="0" collapsed="false">
      <c r="A12" s="4" t="s">
        <v>6</v>
      </c>
      <c r="B12" s="24"/>
      <c r="C12" s="24"/>
      <c r="D12" s="24"/>
      <c r="E12" s="26"/>
      <c r="F12" s="26"/>
      <c r="G12" s="26"/>
      <c r="H12" s="26"/>
      <c r="I12" s="26"/>
      <c r="J12" s="26"/>
      <c r="K12" s="27"/>
      <c r="M12" s="28"/>
    </row>
    <row r="13" customFormat="false" ht="15" hidden="false" customHeight="true" outlineLevel="0" collapsed="false">
      <c r="A13" s="29" t="s">
        <v>14</v>
      </c>
      <c r="B13" s="30" t="n">
        <f aca="false">E13+H13+K13</f>
        <v>32865</v>
      </c>
      <c r="C13" s="30" t="n">
        <f aca="false">F13+I13+L13</f>
        <v>32865</v>
      </c>
      <c r="D13" s="30" t="n">
        <f aca="false">G13+J13+M13</f>
        <v>26976</v>
      </c>
      <c r="E13" s="31"/>
      <c r="F13" s="31"/>
      <c r="G13" s="31"/>
      <c r="H13" s="31" t="n">
        <v>950</v>
      </c>
      <c r="I13" s="31" t="n">
        <v>950</v>
      </c>
      <c r="J13" s="31" t="n">
        <v>871.8</v>
      </c>
      <c r="K13" s="32" t="n">
        <v>31915</v>
      </c>
      <c r="L13" s="31" t="n">
        <v>31915</v>
      </c>
      <c r="M13" s="33" t="n">
        <v>26104.2</v>
      </c>
    </row>
    <row r="14" customFormat="false" ht="16.5" hidden="false" customHeight="true" outlineLevel="0" collapsed="false">
      <c r="A14" s="29" t="s">
        <v>15</v>
      </c>
      <c r="B14" s="30" t="n">
        <f aca="false">E14+H14+K14</f>
        <v>42150</v>
      </c>
      <c r="C14" s="30" t="n">
        <f aca="false">F14+I14+L14</f>
        <v>42150</v>
      </c>
      <c r="D14" s="30" t="n">
        <f aca="false">G14+J14+M14</f>
        <v>35086.2</v>
      </c>
      <c r="E14" s="31" t="n">
        <v>1803</v>
      </c>
      <c r="F14" s="31" t="n">
        <v>1803</v>
      </c>
      <c r="G14" s="31" t="n">
        <v>1410.7</v>
      </c>
      <c r="H14" s="31" t="n">
        <v>235</v>
      </c>
      <c r="I14" s="31" t="n">
        <v>235</v>
      </c>
      <c r="J14" s="31" t="n">
        <v>230.2</v>
      </c>
      <c r="K14" s="32" t="n">
        <v>40112</v>
      </c>
      <c r="L14" s="31" t="n">
        <v>40112</v>
      </c>
      <c r="M14" s="33" t="n">
        <v>33445.3</v>
      </c>
    </row>
    <row r="15" customFormat="false" ht="12.75" hidden="false" customHeight="false" outlineLevel="0" collapsed="false">
      <c r="A15" s="29" t="s">
        <v>16</v>
      </c>
      <c r="B15" s="30" t="n">
        <f aca="false">E15+H15+K15</f>
        <v>33575</v>
      </c>
      <c r="C15" s="30" t="n">
        <f aca="false">F15+I15+L15</f>
        <v>33575</v>
      </c>
      <c r="D15" s="30" t="n">
        <f aca="false">G15+J15+M15</f>
        <v>27694</v>
      </c>
      <c r="E15" s="31" t="n">
        <v>2434</v>
      </c>
      <c r="F15" s="31" t="n">
        <v>2434</v>
      </c>
      <c r="G15" s="31" t="n">
        <v>2124.1</v>
      </c>
      <c r="H15" s="31" t="n">
        <v>221</v>
      </c>
      <c r="I15" s="31" t="n">
        <v>221</v>
      </c>
      <c r="J15" s="31" t="n">
        <v>192.3</v>
      </c>
      <c r="K15" s="32" t="n">
        <v>30920</v>
      </c>
      <c r="L15" s="31" t="n">
        <v>30920</v>
      </c>
      <c r="M15" s="33" t="n">
        <v>25377.6</v>
      </c>
    </row>
    <row r="16" customFormat="false" ht="25.5" hidden="false" customHeight="false" outlineLevel="0" collapsed="false">
      <c r="A16" s="29" t="s">
        <v>17</v>
      </c>
      <c r="B16" s="30" t="n">
        <f aca="false">E16+H16+K16</f>
        <v>53762</v>
      </c>
      <c r="C16" s="30" t="n">
        <f aca="false">F16+I16+L16</f>
        <v>53762</v>
      </c>
      <c r="D16" s="30" t="n">
        <f aca="false">G16+J16+M16</f>
        <v>45316.8</v>
      </c>
      <c r="E16" s="31" t="n">
        <v>370</v>
      </c>
      <c r="F16" s="31" t="n">
        <v>370</v>
      </c>
      <c r="G16" s="31" t="n">
        <v>346.7</v>
      </c>
      <c r="H16" s="31" t="n">
        <v>882</v>
      </c>
      <c r="I16" s="31" t="n">
        <v>882</v>
      </c>
      <c r="J16" s="31" t="n">
        <v>812.3</v>
      </c>
      <c r="K16" s="32" t="n">
        <v>52510</v>
      </c>
      <c r="L16" s="31" t="n">
        <v>52510</v>
      </c>
      <c r="M16" s="33" t="n">
        <v>44157.8</v>
      </c>
    </row>
    <row r="17" customFormat="false" ht="12.75" hidden="false" customHeight="false" outlineLevel="0" collapsed="false">
      <c r="A17" s="29" t="s">
        <v>18</v>
      </c>
      <c r="B17" s="30" t="n">
        <f aca="false">E17+H17+K17</f>
        <v>381077</v>
      </c>
      <c r="C17" s="30" t="n">
        <f aca="false">F17+I17+L17</f>
        <v>381077</v>
      </c>
      <c r="D17" s="30" t="n">
        <f aca="false">G17+J17+M17</f>
        <v>330585.1</v>
      </c>
      <c r="E17" s="31"/>
      <c r="F17" s="31"/>
      <c r="G17" s="31"/>
      <c r="H17" s="31" t="n">
        <v>1224</v>
      </c>
      <c r="I17" s="31" t="n">
        <v>1224</v>
      </c>
      <c r="J17" s="31" t="n">
        <v>1160.4</v>
      </c>
      <c r="K17" s="32" t="n">
        <v>379853</v>
      </c>
      <c r="L17" s="31" t="n">
        <v>379853</v>
      </c>
      <c r="M17" s="33" t="n">
        <v>329424.7</v>
      </c>
    </row>
    <row r="18" customFormat="false" ht="25.5" hidden="false" customHeight="false" outlineLevel="0" collapsed="false">
      <c r="A18" s="29" t="s">
        <v>19</v>
      </c>
      <c r="B18" s="30" t="n">
        <f aca="false">E18+H18+K18</f>
        <v>35693</v>
      </c>
      <c r="C18" s="30" t="n">
        <f aca="false">F18+I18+L18</f>
        <v>35693</v>
      </c>
      <c r="D18" s="30" t="n">
        <f aca="false">G18+J18+M18</f>
        <v>28440.3</v>
      </c>
      <c r="E18" s="31" t="n">
        <v>1851</v>
      </c>
      <c r="F18" s="31" t="n">
        <v>1851</v>
      </c>
      <c r="G18" s="31" t="n">
        <v>1529.6</v>
      </c>
      <c r="H18" s="31" t="n">
        <v>265</v>
      </c>
      <c r="I18" s="31" t="n">
        <v>265</v>
      </c>
      <c r="J18" s="31" t="n">
        <v>90.6</v>
      </c>
      <c r="K18" s="32" t="n">
        <v>33577</v>
      </c>
      <c r="L18" s="31" t="n">
        <v>33577</v>
      </c>
      <c r="M18" s="33" t="n">
        <v>26820.1</v>
      </c>
    </row>
    <row r="19" customFormat="false" ht="25.5" hidden="false" customHeight="false" outlineLevel="0" collapsed="false">
      <c r="A19" s="29" t="s">
        <v>20</v>
      </c>
      <c r="B19" s="30" t="n">
        <f aca="false">E19+H19+K19</f>
        <v>33032</v>
      </c>
      <c r="C19" s="30" t="n">
        <f aca="false">F19+I19+L19</f>
        <v>33032</v>
      </c>
      <c r="D19" s="30" t="n">
        <f aca="false">G19+J19+M19</f>
        <v>26617.3</v>
      </c>
      <c r="E19" s="31" t="n">
        <v>2366</v>
      </c>
      <c r="F19" s="31" t="n">
        <v>2366</v>
      </c>
      <c r="G19" s="31" t="n">
        <v>2366</v>
      </c>
      <c r="H19" s="31" t="n">
        <v>186</v>
      </c>
      <c r="I19" s="31" t="n">
        <v>186</v>
      </c>
      <c r="J19" s="31" t="n">
        <v>136.5</v>
      </c>
      <c r="K19" s="32" t="n">
        <v>30480</v>
      </c>
      <c r="L19" s="31" t="n">
        <v>30480</v>
      </c>
      <c r="M19" s="33" t="n">
        <v>24114.8</v>
      </c>
    </row>
    <row r="20" customFormat="false" ht="12.75" hidden="false" customHeight="false" outlineLevel="0" collapsed="false">
      <c r="A20" s="29" t="s">
        <v>21</v>
      </c>
      <c r="B20" s="30" t="n">
        <f aca="false">E20+H20+K20</f>
        <v>14434</v>
      </c>
      <c r="C20" s="30" t="n">
        <f aca="false">F20+I20+L20</f>
        <v>14434</v>
      </c>
      <c r="D20" s="30" t="n">
        <f aca="false">G20+J20+M20</f>
        <v>9074.4</v>
      </c>
      <c r="E20" s="31" t="n">
        <v>5736</v>
      </c>
      <c r="F20" s="31" t="n">
        <v>5736</v>
      </c>
      <c r="G20" s="31" t="n">
        <v>5141.6</v>
      </c>
      <c r="H20" s="31" t="n">
        <v>67</v>
      </c>
      <c r="I20" s="31" t="n">
        <v>67</v>
      </c>
      <c r="J20" s="31" t="n">
        <v>56.5</v>
      </c>
      <c r="K20" s="32" t="n">
        <v>8631</v>
      </c>
      <c r="L20" s="31" t="n">
        <v>8631</v>
      </c>
      <c r="M20" s="33" t="n">
        <v>3876.3</v>
      </c>
    </row>
    <row r="21" customFormat="false" ht="12.75" hidden="false" customHeight="false" outlineLevel="0" collapsed="false">
      <c r="A21" s="29" t="s">
        <v>22</v>
      </c>
      <c r="B21" s="30" t="n">
        <f aca="false">E21+H21+K21</f>
        <v>7961</v>
      </c>
      <c r="C21" s="30" t="n">
        <f aca="false">F21+I21+L21</f>
        <v>7961</v>
      </c>
      <c r="D21" s="30" t="n">
        <f aca="false">G21+J21+M21</f>
        <v>6740.3</v>
      </c>
      <c r="E21" s="31"/>
      <c r="F21" s="31"/>
      <c r="G21" s="31"/>
      <c r="H21" s="31" t="n">
        <v>540</v>
      </c>
      <c r="I21" s="31" t="n">
        <v>540</v>
      </c>
      <c r="J21" s="31" t="n">
        <v>411.3</v>
      </c>
      <c r="K21" s="32" t="n">
        <v>7421</v>
      </c>
      <c r="L21" s="31" t="n">
        <v>7421</v>
      </c>
      <c r="M21" s="33" t="n">
        <v>6329</v>
      </c>
    </row>
    <row r="22" customFormat="false" ht="12.75" hidden="false" customHeight="false" outlineLevel="0" collapsed="false">
      <c r="A22" s="29" t="s">
        <v>23</v>
      </c>
      <c r="B22" s="30" t="n">
        <f aca="false">E22+H22+K22</f>
        <v>5055</v>
      </c>
      <c r="C22" s="30" t="n">
        <f aca="false">F22+I22+L22</f>
        <v>5055</v>
      </c>
      <c r="D22" s="30" t="n">
        <f aca="false">G22+J22+M22</f>
        <v>3066.9</v>
      </c>
      <c r="E22" s="31"/>
      <c r="F22" s="31"/>
      <c r="G22" s="31"/>
      <c r="H22" s="31" t="n">
        <v>96</v>
      </c>
      <c r="I22" s="31" t="n">
        <v>96</v>
      </c>
      <c r="J22" s="31" t="n">
        <v>76.6</v>
      </c>
      <c r="K22" s="32" t="n">
        <v>4959</v>
      </c>
      <c r="L22" s="31" t="n">
        <v>4959</v>
      </c>
      <c r="M22" s="33" t="n">
        <v>2990.3</v>
      </c>
    </row>
    <row r="23" customFormat="false" ht="12.75" hidden="false" customHeight="false" outlineLevel="0" collapsed="false">
      <c r="A23" s="29" t="s">
        <v>24</v>
      </c>
      <c r="B23" s="30" t="n">
        <f aca="false">E23+H23+K23</f>
        <v>35116</v>
      </c>
      <c r="C23" s="30" t="n">
        <f aca="false">F23+I23+L23</f>
        <v>35116</v>
      </c>
      <c r="D23" s="30" t="n">
        <f aca="false">G23+J23+M23</f>
        <v>26748.6</v>
      </c>
      <c r="E23" s="31" t="n">
        <v>26</v>
      </c>
      <c r="F23" s="31" t="n">
        <v>26</v>
      </c>
      <c r="G23" s="31" t="n">
        <v>22.6</v>
      </c>
      <c r="H23" s="31" t="n">
        <v>702</v>
      </c>
      <c r="I23" s="31" t="n">
        <v>702</v>
      </c>
      <c r="J23" s="31" t="n">
        <v>657.6</v>
      </c>
      <c r="K23" s="32" t="n">
        <v>34388</v>
      </c>
      <c r="L23" s="31" t="n">
        <v>34388</v>
      </c>
      <c r="M23" s="33" t="n">
        <v>26068.4</v>
      </c>
    </row>
    <row r="24" customFormat="false" ht="12.75" hidden="false" customHeight="false" outlineLevel="0" collapsed="false">
      <c r="A24" s="29" t="s">
        <v>25</v>
      </c>
      <c r="B24" s="30" t="n">
        <f aca="false">E24+H24+K24</f>
        <v>90782</v>
      </c>
      <c r="C24" s="30" t="n">
        <f aca="false">F24+I24+L24</f>
        <v>90782</v>
      </c>
      <c r="D24" s="30" t="n">
        <f aca="false">G24+J24+M24</f>
        <v>69047.8</v>
      </c>
      <c r="E24" s="31" t="n">
        <v>12350</v>
      </c>
      <c r="F24" s="31" t="n">
        <v>12350</v>
      </c>
      <c r="G24" s="31" t="n">
        <v>9133.9</v>
      </c>
      <c r="H24" s="31" t="n">
        <v>589</v>
      </c>
      <c r="I24" s="31" t="n">
        <v>589</v>
      </c>
      <c r="J24" s="31" t="n">
        <v>399.7</v>
      </c>
      <c r="K24" s="32" t="n">
        <v>77843</v>
      </c>
      <c r="L24" s="31" t="n">
        <v>77843</v>
      </c>
      <c r="M24" s="33" t="n">
        <v>59514.2</v>
      </c>
    </row>
    <row r="25" customFormat="false" ht="12.75" hidden="false" customHeight="false" outlineLevel="0" collapsed="false">
      <c r="A25" s="29" t="s">
        <v>26</v>
      </c>
      <c r="B25" s="30" t="n">
        <f aca="false">E25+H25+K25</f>
        <v>6494</v>
      </c>
      <c r="C25" s="30" t="n">
        <f aca="false">F25+I25+L25</f>
        <v>6494</v>
      </c>
      <c r="D25" s="30" t="n">
        <f aca="false">G25+J25+M25</f>
        <v>4957.1</v>
      </c>
      <c r="E25" s="31" t="n">
        <v>1300</v>
      </c>
      <c r="F25" s="31" t="n">
        <v>1300</v>
      </c>
      <c r="G25" s="31" t="n">
        <v>993.1</v>
      </c>
      <c r="H25" s="31" t="n">
        <v>10</v>
      </c>
      <c r="I25" s="31" t="n">
        <v>10</v>
      </c>
      <c r="J25" s="31" t="n">
        <v>9.9</v>
      </c>
      <c r="K25" s="32" t="n">
        <v>5184</v>
      </c>
      <c r="L25" s="31" t="n">
        <v>5184</v>
      </c>
      <c r="M25" s="33" t="n">
        <v>3954.1</v>
      </c>
    </row>
    <row r="26" customFormat="false" ht="12.75" hidden="false" customHeight="false" outlineLevel="0" collapsed="false">
      <c r="A26" s="29" t="s">
        <v>27</v>
      </c>
      <c r="B26" s="30" t="n">
        <f aca="false">E26+H26+K26</f>
        <v>34126</v>
      </c>
      <c r="C26" s="30" t="n">
        <f aca="false">F26+I26+L26</f>
        <v>34126</v>
      </c>
      <c r="D26" s="30" t="n">
        <f aca="false">G26+J26+M26</f>
        <v>29633.9</v>
      </c>
      <c r="E26" s="31"/>
      <c r="F26" s="31"/>
      <c r="G26" s="31"/>
      <c r="H26" s="31" t="n">
        <v>426</v>
      </c>
      <c r="I26" s="31" t="n">
        <v>426</v>
      </c>
      <c r="J26" s="31" t="n">
        <v>379.2</v>
      </c>
      <c r="K26" s="32" t="n">
        <v>33700</v>
      </c>
      <c r="L26" s="31" t="n">
        <v>33700</v>
      </c>
      <c r="M26" s="33" t="n">
        <v>29254.7</v>
      </c>
    </row>
    <row r="27" s="22" customFormat="true" ht="12.75" hidden="false" customHeight="false" outlineLevel="0" collapsed="false">
      <c r="A27" s="34" t="s">
        <v>28</v>
      </c>
      <c r="B27" s="35" t="n">
        <f aca="false">SUM(B29:B33)</f>
        <v>348104</v>
      </c>
      <c r="C27" s="35" t="n">
        <f aca="false">SUM(C29:C33)</f>
        <v>348104</v>
      </c>
      <c r="D27" s="35" t="n">
        <f aca="false">SUM(D29:D33)</f>
        <v>272774.2</v>
      </c>
      <c r="E27" s="35" t="n">
        <f aca="false">SUM(E29:E33)</f>
        <v>70624</v>
      </c>
      <c r="F27" s="35" t="n">
        <f aca="false">SUM(F29:F33)</f>
        <v>70624</v>
      </c>
      <c r="G27" s="35" t="n">
        <f aca="false">SUM(G29:G33)</f>
        <v>52987</v>
      </c>
      <c r="H27" s="35" t="n">
        <f aca="false">SUM(H29:H33)</f>
        <v>1723</v>
      </c>
      <c r="I27" s="35" t="n">
        <f aca="false">SUM(I29:I33)</f>
        <v>1723</v>
      </c>
      <c r="J27" s="35" t="n">
        <f aca="false">SUM(J29:J33)</f>
        <v>1393.1</v>
      </c>
      <c r="K27" s="35" t="n">
        <f aca="false">SUM(K29:K33)</f>
        <v>275757</v>
      </c>
      <c r="L27" s="35" t="n">
        <f aca="false">SUM(L29:L33)</f>
        <v>275757</v>
      </c>
      <c r="M27" s="35" t="n">
        <f aca="false">SUM(M29:M33)</f>
        <v>218394.1</v>
      </c>
    </row>
    <row r="28" s="22" customFormat="true" ht="12.75" hidden="false" customHeight="false" outlineLevel="0" collapsed="false">
      <c r="A28" s="4" t="s">
        <v>6</v>
      </c>
      <c r="B28" s="35"/>
      <c r="C28" s="35"/>
      <c r="D28" s="35"/>
      <c r="E28" s="36"/>
      <c r="F28" s="36"/>
      <c r="G28" s="36"/>
      <c r="H28" s="36"/>
      <c r="I28" s="36"/>
      <c r="J28" s="36"/>
      <c r="K28" s="36"/>
    </row>
    <row r="29" customFormat="false" ht="25.5" hidden="false" customHeight="false" outlineLevel="0" collapsed="false">
      <c r="A29" s="29" t="s">
        <v>29</v>
      </c>
      <c r="B29" s="30" t="n">
        <f aca="false">E29+H29+K29</f>
        <v>113727</v>
      </c>
      <c r="C29" s="30" t="n">
        <f aca="false">F29+I29+L29</f>
        <v>113727</v>
      </c>
      <c r="D29" s="30" t="n">
        <f aca="false">G29+J29+M29</f>
        <v>85603</v>
      </c>
      <c r="E29" s="31" t="n">
        <v>15000</v>
      </c>
      <c r="F29" s="31" t="n">
        <v>15000</v>
      </c>
      <c r="G29" s="31" t="n">
        <v>11206.2</v>
      </c>
      <c r="H29" s="31" t="n">
        <v>727</v>
      </c>
      <c r="I29" s="31" t="n">
        <v>727</v>
      </c>
      <c r="J29" s="31" t="n">
        <v>624.8</v>
      </c>
      <c r="K29" s="32" t="n">
        <v>98000</v>
      </c>
      <c r="L29" s="31" t="n">
        <v>98000</v>
      </c>
      <c r="M29" s="33" t="n">
        <v>73772</v>
      </c>
    </row>
    <row r="30" customFormat="false" ht="12.75" hidden="false" customHeight="false" outlineLevel="0" collapsed="false">
      <c r="A30" s="1" t="s">
        <v>30</v>
      </c>
      <c r="B30" s="30" t="n">
        <f aca="false">E30+H30+K30</f>
        <v>104258</v>
      </c>
      <c r="C30" s="30" t="n">
        <f aca="false">F30+I30+L30</f>
        <v>104258</v>
      </c>
      <c r="D30" s="30" t="n">
        <f aca="false">G30+J30+M30</f>
        <v>85466.2</v>
      </c>
      <c r="E30" s="37" t="n">
        <v>25405</v>
      </c>
      <c r="F30" s="37" t="n">
        <v>25405</v>
      </c>
      <c r="G30" s="37" t="n">
        <v>16310.8</v>
      </c>
      <c r="H30" s="37" t="n">
        <v>450</v>
      </c>
      <c r="I30" s="37" t="n">
        <v>450</v>
      </c>
      <c r="J30" s="37" t="n">
        <v>328.7</v>
      </c>
      <c r="K30" s="32" t="n">
        <v>78403</v>
      </c>
      <c r="L30" s="31" t="n">
        <v>78403</v>
      </c>
      <c r="M30" s="33" t="n">
        <v>68826.7</v>
      </c>
    </row>
    <row r="31" customFormat="false" ht="12.75" hidden="false" customHeight="false" outlineLevel="0" collapsed="false">
      <c r="A31" s="1" t="s">
        <v>31</v>
      </c>
      <c r="B31" s="30" t="n">
        <f aca="false">E31+H31+K31</f>
        <v>48909</v>
      </c>
      <c r="C31" s="30" t="n">
        <f aca="false">F31+I31+L31</f>
        <v>48909</v>
      </c>
      <c r="D31" s="30" t="n">
        <f aca="false">G31+J31+M31</f>
        <v>38075.5</v>
      </c>
      <c r="E31" s="31" t="n">
        <v>11828</v>
      </c>
      <c r="F31" s="31" t="n">
        <v>11828</v>
      </c>
      <c r="G31" s="31" t="n">
        <v>9873.7</v>
      </c>
      <c r="H31" s="31" t="n">
        <v>66</v>
      </c>
      <c r="I31" s="31" t="n">
        <v>66</v>
      </c>
      <c r="J31" s="31" t="n">
        <v>48.3</v>
      </c>
      <c r="K31" s="32" t="n">
        <v>37015</v>
      </c>
      <c r="L31" s="31" t="n">
        <v>37015</v>
      </c>
      <c r="M31" s="33" t="n">
        <v>28153.5</v>
      </c>
    </row>
    <row r="32" customFormat="false" ht="12.75" hidden="false" customHeight="false" outlineLevel="0" collapsed="false">
      <c r="A32" s="1" t="s">
        <v>32</v>
      </c>
      <c r="B32" s="30" t="n">
        <f aca="false">E32+H32+K32</f>
        <v>45165</v>
      </c>
      <c r="C32" s="30" t="n">
        <f aca="false">F32+I32+L32</f>
        <v>45165</v>
      </c>
      <c r="D32" s="30" t="n">
        <f aca="false">G32+J32+M32</f>
        <v>32792.8</v>
      </c>
      <c r="E32" s="31" t="n">
        <v>9422</v>
      </c>
      <c r="F32" s="31" t="n">
        <v>9422</v>
      </c>
      <c r="G32" s="31" t="n">
        <v>8238.3</v>
      </c>
      <c r="H32" s="31" t="n">
        <v>370</v>
      </c>
      <c r="I32" s="31" t="n">
        <v>370</v>
      </c>
      <c r="J32" s="31" t="n">
        <v>309.1</v>
      </c>
      <c r="K32" s="32" t="n">
        <v>35373</v>
      </c>
      <c r="L32" s="31" t="n">
        <v>35373</v>
      </c>
      <c r="M32" s="33" t="n">
        <v>24245.4</v>
      </c>
    </row>
    <row r="33" customFormat="false" ht="12.75" hidden="false" customHeight="false" outlineLevel="0" collapsed="false">
      <c r="A33" s="1" t="s">
        <v>33</v>
      </c>
      <c r="B33" s="30" t="n">
        <f aca="false">E33+H33+K33</f>
        <v>36045</v>
      </c>
      <c r="C33" s="30" t="n">
        <f aca="false">F33+I33+L33</f>
        <v>36045</v>
      </c>
      <c r="D33" s="30" t="n">
        <f aca="false">G33+J33+M33</f>
        <v>30836.7</v>
      </c>
      <c r="E33" s="31" t="n">
        <v>8969</v>
      </c>
      <c r="F33" s="31" t="n">
        <v>8969</v>
      </c>
      <c r="G33" s="31" t="n">
        <v>7358</v>
      </c>
      <c r="H33" s="31" t="n">
        <v>110</v>
      </c>
      <c r="I33" s="31" t="n">
        <v>110</v>
      </c>
      <c r="J33" s="31" t="n">
        <v>82.2</v>
      </c>
      <c r="K33" s="32" t="n">
        <v>26966</v>
      </c>
      <c r="L33" s="31" t="n">
        <v>26966</v>
      </c>
      <c r="M33" s="33" t="n">
        <v>23396.5</v>
      </c>
    </row>
    <row r="34" customFormat="false" ht="9" hidden="false" customHeight="true" outlineLevel="0" collapsed="false">
      <c r="B34" s="30"/>
      <c r="C34" s="30"/>
      <c r="D34" s="30"/>
      <c r="E34" s="38"/>
      <c r="F34" s="38"/>
      <c r="G34" s="38"/>
      <c r="H34" s="38"/>
      <c r="I34" s="38"/>
      <c r="J34" s="38"/>
      <c r="K34" s="38"/>
    </row>
    <row r="35" customFormat="false" ht="16.5" hidden="false" customHeight="true" outlineLevel="0" collapsed="false">
      <c r="A35" s="39" t="s">
        <v>34</v>
      </c>
      <c r="B35" s="24" t="n">
        <f aca="false">B11+B27</f>
        <v>1154226</v>
      </c>
      <c r="C35" s="24" t="n">
        <f aca="false">C11+C27</f>
        <v>1154226</v>
      </c>
      <c r="D35" s="24" t="n">
        <f aca="false">D11+D27</f>
        <v>942758.9</v>
      </c>
      <c r="E35" s="24" t="n">
        <f aca="false">E11+E27</f>
        <v>98860</v>
      </c>
      <c r="F35" s="24" t="n">
        <f aca="false">F11+F27</f>
        <v>98860</v>
      </c>
      <c r="G35" s="24" t="n">
        <f aca="false">G11+G27</f>
        <v>76055.3</v>
      </c>
      <c r="H35" s="24" t="n">
        <f aca="false">H11+H27</f>
        <v>8116</v>
      </c>
      <c r="I35" s="24" t="n">
        <f aca="false">I11+I27</f>
        <v>8116</v>
      </c>
      <c r="J35" s="24" t="n">
        <f aca="false">J11+J27</f>
        <v>6878</v>
      </c>
      <c r="K35" s="24" t="n">
        <f aca="false">K11+K27</f>
        <v>1047250</v>
      </c>
      <c r="L35" s="24" t="n">
        <f aca="false">L11+L27</f>
        <v>1047250</v>
      </c>
      <c r="M35" s="24" t="n">
        <f aca="false">M11+M27</f>
        <v>859825.6</v>
      </c>
    </row>
  </sheetData>
  <mergeCells count="7">
    <mergeCell ref="B5:J5"/>
    <mergeCell ref="A8:A10"/>
    <mergeCell ref="B8:D9"/>
    <mergeCell ref="E8:M8"/>
    <mergeCell ref="E9:G9"/>
    <mergeCell ref="H9:J9"/>
    <mergeCell ref="K9:M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75" fitToWidth="1" fitToHeight="1" pageOrder="downThenOver" orientation="landscape" blackAndWhite="false" draft="false" cellComments="none" firstPageNumber="17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0" width="9.14"/>
    <col collapsed="false" customWidth="false" hidden="false" outlineLevel="0" max="3" min="3" style="41" width="9.14"/>
    <col collapsed="false" customWidth="false" hidden="false" outlineLevel="0" max="257" min="4" style="40" width="9.14"/>
  </cols>
  <sheetData>
    <row r="2" customFormat="false" ht="12.75" hidden="false" customHeight="false" outlineLevel="0" collapsed="false">
      <c r="B2" s="41"/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40" t="n">
        <f aca="false">Лист1!$A$1:$K$33</f>
        <v>0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35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12</v>
      </c>
    </row>
    <row r="14" customFormat="false" ht="12.75" hidden="false" customHeight="false" outlineLevel="0" collapsed="false">
      <c r="B14" s="40" t="n">
        <f aca="false">(Лист1!$A15:$IV15)</f>
        <v>33575</v>
      </c>
    </row>
    <row r="15" customFormat="false" ht="12.75" hidden="false" customHeight="false" outlineLevel="0" collapsed="false">
      <c r="A15" s="41" t="s">
        <v>36</v>
      </c>
      <c r="B15" s="41" t="n">
        <v>1390</v>
      </c>
    </row>
    <row r="16" customFormat="false" ht="12.75" hidden="false" customHeight="false" outlineLevel="0" collapsed="false">
      <c r="B16" s="40" t="s">
        <v>37</v>
      </c>
    </row>
    <row r="17" customFormat="false" ht="12.75" hidden="false" customHeight="false" outlineLevel="0" collapsed="false">
      <c r="B17" s="40" t="s">
        <v>38</v>
      </c>
    </row>
    <row r="18" customFormat="false" ht="12.75" hidden="false" customHeight="false" outlineLevel="0" collapsed="false">
      <c r="A18" s="41" t="e">
        <f aca="false">#REF!</f>
        <v>#REF!</v>
      </c>
      <c r="B18" s="40" t="s">
        <v>39</v>
      </c>
    </row>
    <row r="19" customFormat="false" ht="12.75" hidden="false" customHeight="false" outlineLevel="0" collapsed="false">
      <c r="A19" s="41" t="n">
        <f aca="false">Лист1!$A9:$IV9</f>
        <v>0</v>
      </c>
      <c r="B19" s="41" t="s">
        <v>40</v>
      </c>
      <c r="C19" s="41" t="n">
        <v>2</v>
      </c>
      <c r="D19" s="40" t="s">
        <v>41</v>
      </c>
      <c r="E19" s="40" t="s">
        <v>42</v>
      </c>
      <c r="F19" s="40" t="s">
        <v>43</v>
      </c>
      <c r="G19" s="40" t="s">
        <v>44</v>
      </c>
      <c r="H19" s="40" t="s">
        <v>45</v>
      </c>
      <c r="I19" s="40" t="s">
        <v>46</v>
      </c>
    </row>
    <row r="20" customFormat="false" ht="12.75" hidden="false" customHeight="false" outlineLevel="0" collapsed="false">
      <c r="C20" s="40" t="n">
        <v>0.705547511577606</v>
      </c>
      <c r="D20" s="40" t="s">
        <v>41</v>
      </c>
      <c r="E20" s="40" t="s">
        <v>47</v>
      </c>
      <c r="F20" s="40" t="s">
        <v>48</v>
      </c>
      <c r="G20" s="40" t="s">
        <v>49</v>
      </c>
      <c r="H20" s="40" t="s">
        <v>50</v>
      </c>
      <c r="I20" s="40" t="s">
        <v>46</v>
      </c>
      <c r="J20" s="40" t="s">
        <v>51</v>
      </c>
      <c r="K20" s="40" t="s">
        <v>52</v>
      </c>
    </row>
    <row r="21" s="41" customFormat="true" ht="12.75" hidden="false" customHeight="false" outlineLevel="0" collapsed="false">
      <c r="C21" s="41" t="s">
        <v>53</v>
      </c>
      <c r="D21" s="41" t="s">
        <v>54</v>
      </c>
      <c r="E21" s="41" t="s">
        <v>55</v>
      </c>
      <c r="F21" s="41" t="s">
        <v>56</v>
      </c>
      <c r="G21" s="41" t="s">
        <v>57</v>
      </c>
      <c r="H21" s="41" t="s">
        <v>58</v>
      </c>
      <c r="I21" s="41" t="s">
        <v>59</v>
      </c>
    </row>
    <row r="22" customFormat="false" ht="12.75" hidden="false" customHeight="false" outlineLevel="0" collapsed="false">
      <c r="C22" s="41" t="s">
        <v>60</v>
      </c>
      <c r="J22" s="40" t="n">
        <v>1</v>
      </c>
    </row>
    <row r="23" customFormat="false" ht="12.75" hidden="false" customHeight="false" outlineLevel="0" collapsed="false">
      <c r="C23" s="41" t="s">
        <v>61</v>
      </c>
      <c r="J23" s="40" t="n">
        <v>3</v>
      </c>
      <c r="K23" s="40" t="s">
        <v>62</v>
      </c>
    </row>
    <row r="24" customFormat="false" ht="12.75" hidden="false" customHeight="false" outlineLevel="0" collapsed="false">
      <c r="C24" s="41" t="s">
        <v>63</v>
      </c>
      <c r="J24" s="40" t="n">
        <v>4</v>
      </c>
      <c r="K24" s="40" t="s">
        <v>64</v>
      </c>
    </row>
    <row r="25" customFormat="false" ht="12.75" hidden="false" customHeight="false" outlineLevel="0" collapsed="false">
      <c r="C25" s="41" t="s">
        <v>65</v>
      </c>
      <c r="J25" s="40" t="n">
        <v>5</v>
      </c>
      <c r="K25" s="40" t="s">
        <v>66</v>
      </c>
    </row>
    <row r="26" customFormat="false" ht="12.75" hidden="false" customHeight="false" outlineLevel="0" collapsed="false">
      <c r="C26" s="41" t="s">
        <v>67</v>
      </c>
      <c r="J26" s="40" t="n">
        <v>6</v>
      </c>
      <c r="K26" s="40" t="s">
        <v>68</v>
      </c>
    </row>
    <row r="27" customFormat="false" ht="12.75" hidden="false" customHeight="false" outlineLevel="0" collapsed="false">
      <c r="C27" s="41" t="s">
        <v>69</v>
      </c>
      <c r="J27" s="40" t="n">
        <v>7</v>
      </c>
      <c r="K27" s="40" t="s">
        <v>70</v>
      </c>
    </row>
    <row r="28" customFormat="false" ht="12.75" hidden="false" customHeight="false" outlineLevel="0" collapsed="false">
      <c r="C28" s="41" t="s">
        <v>71</v>
      </c>
      <c r="J28" s="40" t="n">
        <v>8</v>
      </c>
      <c r="K28" s="40" t="s">
        <v>72</v>
      </c>
    </row>
    <row r="29" customFormat="false" ht="12.75" hidden="false" customHeight="false" outlineLevel="0" collapsed="false">
      <c r="C29" s="41" t="s">
        <v>73</v>
      </c>
      <c r="J29" s="40" t="n">
        <v>9</v>
      </c>
      <c r="K29" s="40" t="s">
        <v>74</v>
      </c>
    </row>
    <row r="30" customFormat="false" ht="12.75" hidden="false" customHeight="false" outlineLevel="0" collapsed="false">
      <c r="C30" s="41" t="s">
        <v>75</v>
      </c>
      <c r="I30" s="0"/>
      <c r="J30" s="40" t="n">
        <v>17</v>
      </c>
      <c r="K30" s="40" t="s">
        <v>76</v>
      </c>
    </row>
    <row r="31" customFormat="false" ht="12.75" hidden="false" customHeight="false" outlineLevel="0" collapsed="false">
      <c r="C31" s="41" t="s">
        <v>77</v>
      </c>
      <c r="I31" s="0"/>
      <c r="J31" s="40" t="n">
        <v>19</v>
      </c>
      <c r="K31" s="40" t="s">
        <v>78</v>
      </c>
    </row>
    <row r="32" customFormat="false" ht="12.75" hidden="false" customHeight="false" outlineLevel="0" collapsed="false">
      <c r="C32" s="41" t="s">
        <v>79</v>
      </c>
      <c r="I32" s="0"/>
      <c r="J32" s="40" t="n">
        <v>20</v>
      </c>
      <c r="K32" s="40" t="s">
        <v>80</v>
      </c>
    </row>
    <row r="33" customFormat="false" ht="12.75" hidden="false" customHeight="false" outlineLevel="0" collapsed="false">
      <c r="C33" s="41" t="s">
        <v>81</v>
      </c>
      <c r="I33" s="0"/>
      <c r="J33" s="40" t="n">
        <v>18</v>
      </c>
      <c r="K33" s="40" t="s">
        <v>82</v>
      </c>
    </row>
    <row r="34" customFormat="false" ht="12.75" hidden="false" customHeight="false" outlineLevel="0" collapsed="false">
      <c r="C34" s="41" t="s">
        <v>83</v>
      </c>
      <c r="I34" s="0"/>
      <c r="J34" s="40" t="n">
        <v>21</v>
      </c>
      <c r="K34" s="40" t="s">
        <v>84</v>
      </c>
    </row>
    <row r="35" customFormat="false" ht="12.75" hidden="false" customHeight="false" outlineLevel="0" collapsed="false">
      <c r="C35" s="41" t="s">
        <v>85</v>
      </c>
      <c r="I35" s="0"/>
      <c r="J35" s="40" t="n">
        <v>22</v>
      </c>
      <c r="K35" s="40" t="s">
        <v>86</v>
      </c>
    </row>
    <row r="36" customFormat="false" ht="12.75" hidden="false" customHeight="false" outlineLevel="0" collapsed="false">
      <c r="C36" s="41" t="s">
        <v>87</v>
      </c>
      <c r="I36" s="0"/>
      <c r="J36" s="40" t="n">
        <v>10</v>
      </c>
      <c r="K36" s="40" t="s">
        <v>88</v>
      </c>
    </row>
    <row r="37" customFormat="false" ht="12.75" hidden="false" customHeight="false" outlineLevel="0" collapsed="false">
      <c r="C37" s="41" t="s">
        <v>89</v>
      </c>
      <c r="I37" s="0"/>
      <c r="J37" s="40" t="n">
        <v>11</v>
      </c>
      <c r="K37" s="40" t="s">
        <v>90</v>
      </c>
    </row>
    <row r="38" customFormat="false" ht="12.75" hidden="false" customHeight="false" outlineLevel="0" collapsed="false">
      <c r="C38" s="41" t="s">
        <v>91</v>
      </c>
      <c r="I38" s="0"/>
      <c r="J38" s="40" t="n">
        <v>12</v>
      </c>
      <c r="K38" s="40" t="s">
        <v>92</v>
      </c>
    </row>
    <row r="39" customFormat="false" ht="12.75" hidden="false" customHeight="false" outlineLevel="0" collapsed="false">
      <c r="C39" s="41" t="s">
        <v>93</v>
      </c>
      <c r="I39" s="0"/>
      <c r="J39" s="40" t="n">
        <v>13</v>
      </c>
      <c r="K39" s="40" t="s">
        <v>94</v>
      </c>
    </row>
    <row r="40" customFormat="false" ht="12.75" hidden="false" customHeight="false" outlineLevel="0" collapsed="false">
      <c r="C40" s="41" t="s">
        <v>95</v>
      </c>
      <c r="I40" s="0"/>
      <c r="J40" s="40" t="n">
        <v>14</v>
      </c>
      <c r="K40" s="40" t="s">
        <v>96</v>
      </c>
    </row>
    <row r="41" customFormat="false" ht="12.75" hidden="false" customHeight="false" outlineLevel="0" collapsed="false">
      <c r="C41" s="41" t="s">
        <v>97</v>
      </c>
      <c r="I41" s="0"/>
      <c r="J41" s="40" t="n">
        <v>15</v>
      </c>
      <c r="K41" s="40" t="s">
        <v>98</v>
      </c>
    </row>
    <row r="42" customFormat="false" ht="12.75" hidden="false" customHeight="false" outlineLevel="0" collapsed="false">
      <c r="C42" s="41" t="s">
        <v>99</v>
      </c>
      <c r="I42" s="0"/>
      <c r="J42" s="40" t="n">
        <v>16</v>
      </c>
      <c r="K42" s="40" t="s">
        <v>100</v>
      </c>
    </row>
    <row r="43" customFormat="false" ht="12.75" hidden="false" customHeight="false" outlineLevel="0" collapsed="false">
      <c r="C43" s="41" t="s">
        <v>101</v>
      </c>
      <c r="J43" s="40" t="n">
        <v>2</v>
      </c>
      <c r="K43" s="40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35:05Z</dcterms:created>
  <dc:creator>cift</dc:creator>
  <dc:description/>
  <dc:language>en-US</dc:language>
  <cp:lastModifiedBy>Оразова</cp:lastModifiedBy>
  <cp:lastPrinted>2007-06-05T10:41:11Z</cp:lastPrinted>
  <dcterms:modified xsi:type="dcterms:W3CDTF">2007-06-05T10:41:13Z</dcterms:modified>
  <cp:revision>0</cp:revision>
  <dc:subject/>
  <dc:title/>
</cp:coreProperties>
</file>